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7" sheetId="1" state="visible" r:id="rId2"/>
  </sheets>
  <definedNames>
    <definedName function="false" hidden="false" localSheetId="0" name="_xlnm.Print_Area" vbProcedure="false">SP122107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Board of Directors</t>
  </si>
  <si>
    <t xml:space="preserve">أعضاء مجلس الإدارة </t>
  </si>
  <si>
    <t xml:space="preserve">JERUSALEM INSURANCE</t>
  </si>
  <si>
    <t xml:space="preserve">القدس للتأمين</t>
  </si>
  <si>
    <t xml:space="preserve">Khaled Ilyan / Chairman</t>
  </si>
  <si>
    <r>
      <rPr>
        <sz val="10"/>
        <rFont val="Noto Sans Devanagari"/>
        <family val="2"/>
      </rPr>
      <t xml:space="preserve">خالد عل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5</t>
  </si>
  <si>
    <t xml:space="preserve">تاريخ التأسيس  </t>
  </si>
  <si>
    <t xml:space="preserve">Zayad Al-Masri /Vice</t>
  </si>
  <si>
    <r>
      <rPr>
        <sz val="10"/>
        <rFont val="Noto Sans Devanagari"/>
        <family val="2"/>
      </rPr>
      <t xml:space="preserve">زياد المص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Shmeisani-Abdul Hamed Sharaf St.</t>
  </si>
  <si>
    <t xml:space="preserve">شارع عبد الحميد شرف/الشميساني</t>
  </si>
  <si>
    <t xml:space="preserve">العنوان  </t>
  </si>
  <si>
    <t xml:space="preserve">Omar Al-Muhaisen</t>
  </si>
  <si>
    <t xml:space="preserve">عمر المحيسن</t>
  </si>
  <si>
    <t xml:space="preserve">Telephone         </t>
  </si>
  <si>
    <t xml:space="preserve">(5693161)</t>
  </si>
  <si>
    <t xml:space="preserve">تلفون  </t>
  </si>
  <si>
    <t xml:space="preserve">Fahmi Abu-Sham</t>
  </si>
  <si>
    <t xml:space="preserve">فهمي أبو شام</t>
  </si>
  <si>
    <t xml:space="preserve">P.O.Box              </t>
  </si>
  <si>
    <t xml:space="preserve">(2009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Firas Al-Humsi &amp; Co.</t>
  </si>
  <si>
    <t xml:space="preserve">شركة فراس الحمصي وشركاه</t>
  </si>
  <si>
    <t xml:space="preserve">E-Mail</t>
  </si>
  <si>
    <t xml:space="preserve">info@jerco.com</t>
  </si>
  <si>
    <t xml:space="preserve">البريد الالكتروني</t>
  </si>
  <si>
    <t xml:space="preserve">Nafethe Ilyan</t>
  </si>
  <si>
    <t xml:space="preserve">نافذ عليان</t>
  </si>
  <si>
    <t xml:space="preserve">Fax                      </t>
  </si>
  <si>
    <t xml:space="preserve">(5692577)</t>
  </si>
  <si>
    <t xml:space="preserve">فاكس  </t>
  </si>
  <si>
    <t xml:space="preserve">Jawad Masri</t>
  </si>
  <si>
    <t xml:space="preserve">جوادالمصري</t>
  </si>
  <si>
    <t xml:space="preserve">No. of Branches </t>
  </si>
  <si>
    <t xml:space="preserve">(1)</t>
  </si>
  <si>
    <t xml:space="preserve">(-)</t>
  </si>
  <si>
    <t xml:space="preserve">     (1)</t>
  </si>
  <si>
    <t xml:space="preserve">عدد الفروع  </t>
  </si>
  <si>
    <t xml:space="preserve">Hala Shocair</t>
  </si>
  <si>
    <t xml:space="preserve">هالة شقير</t>
  </si>
  <si>
    <t xml:space="preserve">Ahmad Khalil</t>
  </si>
  <si>
    <t xml:space="preserve">احمد خليل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Dr. Rateb Al- Junai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اتب الجنيدي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businesses.</t>
  </si>
  <si>
    <t xml:space="preserve">القيام بجميع أنواع التأمين</t>
  </si>
  <si>
    <t xml:space="preserve">أحمد خلي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1/07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haled Ilyan</t>
  </si>
  <si>
    <t xml:space="preserve">خالد عليان</t>
  </si>
  <si>
    <t xml:space="preserve">اردنيون</t>
  </si>
  <si>
    <t xml:space="preserve">2-</t>
  </si>
  <si>
    <t xml:space="preserve">Zayad Al-Masri</t>
  </si>
  <si>
    <t xml:space="preserve">زياد المصري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3053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71000</xdr:rowOff>
    </xdr:from>
    <xdr:to>
      <xdr:col>8</xdr:col>
      <xdr:colOff>486000</xdr:colOff>
      <xdr:row>7</xdr:row>
      <xdr:rowOff>162360</xdr:rowOff>
    </xdr:to>
    <xdr:sp>
      <xdr:nvSpPr>
        <xdr:cNvPr id="24" name="Text 40"/>
        <xdr:cNvSpPr/>
      </xdr:nvSpPr>
      <xdr:spPr>
        <a:xfrm>
          <a:off x="6022440" y="1314000"/>
          <a:ext cx="568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6236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305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jerco.com" TargetMode="External"/><Relationship Id="rId2" Type="http://schemas.openxmlformats.org/officeDocument/2006/relationships/hyperlink" Target="mailto:info@jerc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N44" activeCellId="0" sqref="N4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23"/>
      <c r="K6" s="23"/>
      <c r="L6" s="23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6" t="s">
        <v>37</v>
      </c>
      <c r="H8" s="27"/>
      <c r="I8" s="28" t="s">
        <v>38</v>
      </c>
      <c r="J8" s="27"/>
      <c r="K8" s="29" t="s">
        <v>39</v>
      </c>
      <c r="L8" s="30"/>
      <c r="M8" s="31" t="s">
        <v>39</v>
      </c>
      <c r="N8" s="32" t="s">
        <v>40</v>
      </c>
      <c r="O8" s="33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5" t="s">
        <v>46</v>
      </c>
      <c r="H10" s="36"/>
      <c r="I10" s="37" t="s">
        <v>47</v>
      </c>
      <c r="J10" s="36"/>
      <c r="K10" s="36"/>
      <c r="L10" s="36"/>
      <c r="M10" s="38"/>
      <c r="N10" s="39" t="s">
        <v>48</v>
      </c>
      <c r="O10" s="40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0</v>
      </c>
      <c r="H11" s="27"/>
      <c r="I11" s="41" t="s">
        <v>51</v>
      </c>
      <c r="J11" s="27"/>
      <c r="K11" s="27"/>
      <c r="L11" s="27"/>
      <c r="M11" s="42"/>
      <c r="N11" s="43" t="s">
        <v>52</v>
      </c>
      <c r="O11" s="44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4</v>
      </c>
      <c r="H13" s="36"/>
      <c r="I13" s="36"/>
      <c r="J13" s="36"/>
      <c r="K13" s="36"/>
      <c r="L13" s="36"/>
      <c r="M13" s="36"/>
      <c r="N13" s="36"/>
      <c r="O13" s="48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6</v>
      </c>
      <c r="C15" s="52"/>
      <c r="D15" s="38"/>
      <c r="E15" s="53" t="s">
        <v>57</v>
      </c>
      <c r="F15" s="0"/>
      <c r="G15" s="49" t="s">
        <v>58</v>
      </c>
      <c r="H15" s="15"/>
      <c r="I15" s="15"/>
      <c r="J15" s="15"/>
      <c r="K15" s="15"/>
      <c r="L15" s="15"/>
      <c r="M15" s="15"/>
      <c r="N15" s="15"/>
      <c r="O15" s="54" t="s">
        <v>59</v>
      </c>
    </row>
    <row r="16" customFormat="false" ht="13.5" hidden="false" customHeight="false" outlineLevel="0" collapsed="false">
      <c r="B16" s="55" t="s">
        <v>44</v>
      </c>
      <c r="C16" s="0"/>
      <c r="D16" s="11"/>
      <c r="E16" s="12" t="s">
        <v>60</v>
      </c>
      <c r="F16" s="0"/>
      <c r="G16" s="49"/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1</v>
      </c>
      <c r="C17" s="38"/>
      <c r="D17" s="36"/>
      <c r="E17" s="56" t="s">
        <v>62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3</v>
      </c>
      <c r="C18" s="27"/>
      <c r="D18" s="58"/>
      <c r="E18" s="59" t="s">
        <v>63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4</v>
      </c>
      <c r="C20" s="62"/>
      <c r="D20" s="62"/>
      <c r="E20" s="62"/>
      <c r="F20" s="62" t="s">
        <v>65</v>
      </c>
      <c r="G20" s="62"/>
      <c r="H20" s="62"/>
      <c r="I20" s="62"/>
      <c r="J20" s="62" t="s">
        <v>66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67</v>
      </c>
      <c r="C21" s="65" t="s">
        <v>68</v>
      </c>
      <c r="D21" s="65" t="s">
        <v>69</v>
      </c>
      <c r="E21" s="65" t="s">
        <v>70</v>
      </c>
      <c r="F21" s="65" t="s">
        <v>67</v>
      </c>
      <c r="G21" s="65" t="s">
        <v>68</v>
      </c>
      <c r="H21" s="65" t="s">
        <v>69</v>
      </c>
      <c r="I21" s="65" t="s">
        <v>70</v>
      </c>
      <c r="J21" s="65" t="s">
        <v>67</v>
      </c>
      <c r="K21" s="65" t="s">
        <v>68</v>
      </c>
      <c r="L21" s="65" t="s">
        <v>69</v>
      </c>
      <c r="M21" s="65" t="s">
        <v>70</v>
      </c>
      <c r="N21" s="66"/>
      <c r="O21" s="67"/>
    </row>
    <row r="22" customFormat="false" ht="13.5" hidden="false" customHeight="false" outlineLevel="0" collapsed="false">
      <c r="B22" s="68" t="s">
        <v>71</v>
      </c>
      <c r="C22" s="69" t="s">
        <v>72</v>
      </c>
      <c r="D22" s="69" t="s">
        <v>73</v>
      </c>
      <c r="E22" s="69" t="s">
        <v>74</v>
      </c>
      <c r="F22" s="68" t="s">
        <v>71</v>
      </c>
      <c r="G22" s="69" t="s">
        <v>72</v>
      </c>
      <c r="H22" s="69" t="s">
        <v>73</v>
      </c>
      <c r="I22" s="69" t="s">
        <v>74</v>
      </c>
      <c r="J22" s="68" t="s">
        <v>71</v>
      </c>
      <c r="K22" s="69" t="s">
        <v>72</v>
      </c>
      <c r="L22" s="69" t="s">
        <v>73</v>
      </c>
      <c r="M22" s="69" t="s">
        <v>74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75.7110697674419</v>
      </c>
      <c r="C23" s="70" t="n">
        <f aca="false">+G23*100/$F$28</f>
        <v>0.111627906976744</v>
      </c>
      <c r="D23" s="70" t="n">
        <f aca="false">+H23*100/$F$28</f>
        <v>0.33373023255814</v>
      </c>
      <c r="E23" s="70" t="n">
        <f aca="false">+I23*100/$F$28</f>
        <v>75.265711627907</v>
      </c>
      <c r="F23" s="71" t="n">
        <f aca="false">SUM(G23:I23)</f>
        <v>2034735</v>
      </c>
      <c r="G23" s="71" t="n">
        <v>3000</v>
      </c>
      <c r="H23" s="71" t="n">
        <v>8969</v>
      </c>
      <c r="I23" s="71" t="n">
        <v>2022766</v>
      </c>
      <c r="J23" s="71" t="n">
        <f aca="false">SUM(K23:M23)</f>
        <v>1125</v>
      </c>
      <c r="K23" s="71" t="n">
        <v>3</v>
      </c>
      <c r="L23" s="71" t="n">
        <v>22</v>
      </c>
      <c r="M23" s="71" t="n">
        <v>1100</v>
      </c>
      <c r="N23" s="72" t="s">
        <v>75</v>
      </c>
      <c r="O23" s="73" t="s">
        <v>76</v>
      </c>
    </row>
    <row r="24" customFormat="false" ht="13.5" hidden="false" customHeight="false" outlineLevel="0" collapsed="false">
      <c r="B24" s="70" t="n">
        <f aca="false">SUM(C24:E24)</f>
        <v>18.5316093023256</v>
      </c>
      <c r="C24" s="70" t="n">
        <v>0</v>
      </c>
      <c r="D24" s="70" t="n">
        <f aca="false">+H24*100/$F$28</f>
        <v>0.0930232558139535</v>
      </c>
      <c r="E24" s="70" t="n">
        <f aca="false">+I24*100/$F$28</f>
        <v>18.4385860465116</v>
      </c>
      <c r="F24" s="71" t="n">
        <f aca="false">SUM(G24:I24)</f>
        <v>498037</v>
      </c>
      <c r="G24" s="71" t="n">
        <v>0</v>
      </c>
      <c r="H24" s="71" t="n">
        <v>2500</v>
      </c>
      <c r="I24" s="71" t="n">
        <v>495537</v>
      </c>
      <c r="J24" s="71" t="n">
        <f aca="false">SUM(K24:M24)</f>
        <v>10</v>
      </c>
      <c r="K24" s="71" t="n">
        <v>0</v>
      </c>
      <c r="L24" s="71" t="n">
        <v>1</v>
      </c>
      <c r="M24" s="71" t="n">
        <v>9</v>
      </c>
      <c r="N24" s="72" t="s">
        <v>77</v>
      </c>
      <c r="O24" s="73" t="s">
        <v>78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f aca="false">+H25*100/$F$28</f>
        <v>0</v>
      </c>
      <c r="E25" s="70" t="n">
        <f aca="false">+I25*100/$F$28</f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79</v>
      </c>
      <c r="O25" s="73" t="s">
        <v>80</v>
      </c>
    </row>
    <row r="26" customFormat="false" ht="13.5" hidden="false" customHeight="false" outlineLevel="0" collapsed="false">
      <c r="B26" s="70" t="n">
        <f aca="false">SUM(C26:E26)</f>
        <v>5.41127441860465</v>
      </c>
      <c r="C26" s="70" t="n">
        <v>0</v>
      </c>
      <c r="D26" s="70" t="n">
        <f aca="false">+H26*100/$F$28</f>
        <v>0</v>
      </c>
      <c r="E26" s="70" t="n">
        <f aca="false">+I26*100/$F$28</f>
        <v>5.41127441860465</v>
      </c>
      <c r="F26" s="71" t="n">
        <f aca="false">SUM(G26:I26)</f>
        <v>145428</v>
      </c>
      <c r="G26" s="71" t="n">
        <v>0</v>
      </c>
      <c r="H26" s="71" t="n">
        <v>0</v>
      </c>
      <c r="I26" s="71" t="n">
        <v>145428</v>
      </c>
      <c r="J26" s="71" t="n">
        <f aca="false">SUM(K26:M26)</f>
        <v>2</v>
      </c>
      <c r="K26" s="71" t="n">
        <v>0</v>
      </c>
      <c r="L26" s="71" t="n">
        <v>0</v>
      </c>
      <c r="M26" s="71" t="n">
        <v>2</v>
      </c>
      <c r="N26" s="72" t="s">
        <v>81</v>
      </c>
      <c r="O26" s="73" t="s">
        <v>82</v>
      </c>
    </row>
    <row r="27" customFormat="false" ht="13.5" hidden="false" customHeight="false" outlineLevel="0" collapsed="false">
      <c r="B27" s="70" t="n">
        <f aca="false">SUM(C27:E27)</f>
        <v>0.346046511627907</v>
      </c>
      <c r="C27" s="70" t="n">
        <v>0</v>
      </c>
      <c r="D27" s="70" t="n">
        <f aca="false">+H27*100/$F$28</f>
        <v>0</v>
      </c>
      <c r="E27" s="70" t="n">
        <f aca="false">+I27*100/$F$28</f>
        <v>0.346046511627907</v>
      </c>
      <c r="F27" s="71" t="n">
        <f aca="false">SUM(G27:I27)</f>
        <v>9300</v>
      </c>
      <c r="G27" s="71" t="n">
        <v>0</v>
      </c>
      <c r="H27" s="71" t="n">
        <v>0</v>
      </c>
      <c r="I27" s="71" t="n">
        <v>930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83</v>
      </c>
      <c r="O27" s="73" t="s">
        <v>84</v>
      </c>
    </row>
    <row r="28" customFormat="false" ht="13.5" hidden="false" customHeight="false" outlineLevel="0" collapsed="false">
      <c r="B28" s="70" t="n">
        <f aca="false">SUM(C28:E28)</f>
        <v>100.000372093023</v>
      </c>
      <c r="C28" s="74" t="n">
        <v>0.112</v>
      </c>
      <c r="D28" s="70" t="n">
        <f aca="false">+H28*100/$F$28</f>
        <v>0.426753488372093</v>
      </c>
      <c r="E28" s="70" t="n">
        <f aca="false">+I28*100/$F$28</f>
        <v>99.4616186046512</v>
      </c>
      <c r="F28" s="75" t="n">
        <v>2687500</v>
      </c>
      <c r="G28" s="75" t="n">
        <v>3000</v>
      </c>
      <c r="H28" s="75" t="n">
        <v>11469</v>
      </c>
      <c r="I28" s="75" t="n">
        <v>2673031</v>
      </c>
      <c r="J28" s="75" t="n">
        <f aca="false">SUM(J23:J27)</f>
        <v>1139</v>
      </c>
      <c r="K28" s="75" t="n">
        <v>3</v>
      </c>
      <c r="L28" s="75" t="n">
        <v>23</v>
      </c>
      <c r="M28" s="75" t="n">
        <f aca="false">SUM(M23:M27)</f>
        <v>1113</v>
      </c>
      <c r="N28" s="72" t="s">
        <v>71</v>
      </c>
      <c r="O28" s="73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6</v>
      </c>
      <c r="C30" s="76"/>
      <c r="D30" s="76"/>
      <c r="E30" s="76"/>
      <c r="F30" s="0"/>
      <c r="G30" s="77" t="s">
        <v>87</v>
      </c>
      <c r="H30" s="78" t="s">
        <v>88</v>
      </c>
      <c r="I30" s="36"/>
      <c r="J30" s="79"/>
      <c r="K30" s="80" t="s">
        <v>89</v>
      </c>
      <c r="L30" s="80"/>
      <c r="M30" s="76" t="s">
        <v>90</v>
      </c>
      <c r="N30" s="76"/>
      <c r="O30" s="81" t="s">
        <v>91</v>
      </c>
    </row>
    <row r="31" customFormat="false" ht="13.5" hidden="false" customHeight="false" outlineLevel="0" collapsed="false">
      <c r="B31" s="82" t="s">
        <v>92</v>
      </c>
      <c r="C31" s="82"/>
      <c r="D31" s="82"/>
      <c r="E31" s="82"/>
      <c r="F31" s="0"/>
      <c r="G31" s="83"/>
      <c r="H31" s="84" t="s">
        <v>93</v>
      </c>
      <c r="I31" s="27"/>
      <c r="J31" s="85"/>
      <c r="K31" s="86" t="s">
        <v>94</v>
      </c>
      <c r="L31" s="86"/>
      <c r="M31" s="87" t="s">
        <v>95</v>
      </c>
      <c r="N31" s="88"/>
      <c r="O31" s="83"/>
      <c r="R31" s="89"/>
    </row>
    <row r="32" customFormat="false" ht="13.5" hidden="false" customHeight="false" outlineLevel="0" collapsed="false">
      <c r="B32" s="90" t="s">
        <v>96</v>
      </c>
      <c r="C32" s="91" t="s">
        <v>97</v>
      </c>
      <c r="D32" s="91" t="s">
        <v>98</v>
      </c>
      <c r="E32" s="92"/>
      <c r="F32" s="0"/>
      <c r="G32" s="93" t="s">
        <v>99</v>
      </c>
      <c r="H32" s="94" t="s">
        <v>100</v>
      </c>
      <c r="I32" s="15"/>
      <c r="J32" s="0"/>
      <c r="K32" s="95" t="n">
        <v>19.663</v>
      </c>
      <c r="L32" s="95"/>
      <c r="M32" s="96"/>
      <c r="N32" s="97" t="s">
        <v>101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2</v>
      </c>
      <c r="F33" s="0"/>
      <c r="G33" s="93" t="s">
        <v>103</v>
      </c>
      <c r="H33" s="94" t="s">
        <v>104</v>
      </c>
      <c r="I33" s="15"/>
      <c r="J33" s="0"/>
      <c r="K33" s="100" t="n">
        <v>11.297</v>
      </c>
      <c r="L33" s="100"/>
      <c r="M33" s="96"/>
      <c r="N33" s="97" t="s">
        <v>105</v>
      </c>
      <c r="O33" s="93" t="n">
        <v>-2</v>
      </c>
    </row>
    <row r="34" customFormat="false" ht="15" hidden="false" customHeight="false" outlineLevel="0" collapsed="false">
      <c r="B34" s="101" t="n">
        <v>86</v>
      </c>
      <c r="C34" s="101" t="n">
        <v>18</v>
      </c>
      <c r="D34" s="101" t="n">
        <v>68</v>
      </c>
      <c r="E34" s="102" t="s">
        <v>74</v>
      </c>
      <c r="F34" s="0"/>
      <c r="G34" s="93"/>
      <c r="H34" s="94"/>
      <c r="I34" s="15"/>
      <c r="J34" s="0"/>
      <c r="K34" s="103"/>
      <c r="L34" s="104"/>
      <c r="M34" s="96"/>
      <c r="N34" s="105"/>
      <c r="O34" s="93"/>
    </row>
    <row r="35" customFormat="false" ht="16.5" hidden="false" customHeight="true" outlineLevel="0" collapsed="false">
      <c r="B35" s="106"/>
      <c r="C35" s="106"/>
      <c r="D35" s="106"/>
      <c r="E35" s="107" t="s">
        <v>106</v>
      </c>
      <c r="F35" s="0"/>
      <c r="G35" s="108"/>
      <c r="H35" s="94"/>
      <c r="I35" s="15"/>
      <c r="J35" s="0"/>
      <c r="K35" s="109"/>
      <c r="L35" s="104"/>
      <c r="M35" s="96"/>
      <c r="N35" s="96"/>
      <c r="O35" s="108"/>
    </row>
    <row r="36" customFormat="false" ht="16.5" hidden="false" customHeight="true" outlineLevel="0" collapsed="false">
      <c r="B36" s="101" t="s">
        <v>107</v>
      </c>
      <c r="C36" s="101" t="s">
        <v>107</v>
      </c>
      <c r="D36" s="101" t="s">
        <v>107</v>
      </c>
      <c r="E36" s="110" t="s">
        <v>108</v>
      </c>
      <c r="F36" s="15"/>
      <c r="G36" s="111"/>
      <c r="H36" s="112"/>
      <c r="I36" s="27"/>
      <c r="J36" s="27"/>
      <c r="K36" s="113"/>
      <c r="L36" s="114"/>
      <c r="M36" s="115"/>
      <c r="N36" s="115"/>
      <c r="O36" s="111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09</v>
      </c>
      <c r="S37" s="118"/>
      <c r="T37" s="119" t="n">
        <v>2000</v>
      </c>
      <c r="U37" s="119" t="n">
        <v>1999</v>
      </c>
      <c r="V37" s="119" t="n">
        <v>1998</v>
      </c>
      <c r="W37" s="119" t="n">
        <v>1997</v>
      </c>
      <c r="X37" s="119" t="n">
        <v>1996</v>
      </c>
      <c r="Y37" s="120" t="s">
        <v>110</v>
      </c>
      <c r="Z37" s="121" t="s">
        <v>111</v>
      </c>
    </row>
    <row r="38" customFormat="false" ht="20.1" hidden="false" customHeight="true" outlineLevel="0" collapsed="false">
      <c r="P38" s="122" t="n">
        <v>9.263</v>
      </c>
      <c r="Q38" s="122" t="n">
        <v>18.19</v>
      </c>
      <c r="R38" s="123" t="s">
        <v>112</v>
      </c>
      <c r="S38" s="118"/>
      <c r="T38" s="124" t="n">
        <v>1</v>
      </c>
      <c r="U38" s="124" t="n">
        <v>1</v>
      </c>
      <c r="V38" s="124" t="n">
        <v>1</v>
      </c>
      <c r="W38" s="124" t="n">
        <v>1</v>
      </c>
      <c r="X38" s="124" t="n">
        <v>1</v>
      </c>
      <c r="Y38" s="125"/>
      <c r="Z38" s="126" t="s">
        <v>113</v>
      </c>
    </row>
    <row r="39" customFormat="false" ht="20.1" hidden="false" customHeight="true" outlineLevel="0" collapsed="false">
      <c r="P39" s="122" t="n">
        <v>0.033</v>
      </c>
      <c r="Q39" s="122" t="n">
        <v>0.086</v>
      </c>
      <c r="R39" s="127" t="s">
        <v>114</v>
      </c>
      <c r="S39" s="118"/>
      <c r="T39" s="124" t="n">
        <v>1.2</v>
      </c>
      <c r="U39" s="124" t="n">
        <v>1.27</v>
      </c>
      <c r="V39" s="124" t="n">
        <v>1.36</v>
      </c>
      <c r="W39" s="124" t="n">
        <v>4</v>
      </c>
      <c r="X39" s="124" t="n">
        <v>4.25</v>
      </c>
      <c r="Y39" s="125"/>
      <c r="Z39" s="126" t="s">
        <v>115</v>
      </c>
    </row>
    <row r="40" customFormat="false" ht="20.1" hidden="false" customHeight="true" outlineLevel="0" collapsed="false">
      <c r="P40" s="122" t="n">
        <v>36.479</v>
      </c>
      <c r="Q40" s="122" t="n">
        <v>14.819</v>
      </c>
      <c r="R40" s="127" t="s">
        <v>116</v>
      </c>
      <c r="S40" s="118"/>
      <c r="T40" s="124" t="n">
        <v>1.507</v>
      </c>
      <c r="U40" s="124" t="n">
        <v>1.476</v>
      </c>
      <c r="V40" s="124" t="n">
        <v>1.446</v>
      </c>
      <c r="W40" s="124" t="n">
        <v>3.513</v>
      </c>
      <c r="X40" s="124" t="n">
        <v>3.356</v>
      </c>
      <c r="Y40" s="125"/>
      <c r="Z40" s="126" t="s">
        <v>117</v>
      </c>
    </row>
    <row r="41" customFormat="false" ht="20.1" hidden="false" customHeight="true" outlineLevel="0" collapsed="false">
      <c r="P41" s="122" t="n">
        <v>0.796</v>
      </c>
      <c r="Q41" s="122" t="n">
        <v>0.86</v>
      </c>
      <c r="R41" s="128" t="s">
        <v>118</v>
      </c>
      <c r="S41" s="118"/>
      <c r="T41" s="129" t="n">
        <v>2687500</v>
      </c>
      <c r="U41" s="129" t="n">
        <v>2687500</v>
      </c>
      <c r="V41" s="129" t="n">
        <v>2687500</v>
      </c>
      <c r="W41" s="129" t="n">
        <v>1075000</v>
      </c>
      <c r="X41" s="129" t="n">
        <v>1075000</v>
      </c>
      <c r="Y41" s="125"/>
      <c r="Z41" s="126" t="s">
        <v>119</v>
      </c>
    </row>
    <row r="42" customFormat="false" ht="20.1" hidden="false" customHeight="true" outlineLevel="0" collapsed="false">
      <c r="P42" s="122" t="n">
        <v>0</v>
      </c>
      <c r="Q42" s="122" t="n">
        <v>3.937</v>
      </c>
      <c r="R42" s="130" t="s">
        <v>120</v>
      </c>
      <c r="S42" s="118"/>
      <c r="T42" s="129" t="n">
        <v>248955</v>
      </c>
      <c r="U42" s="129" t="n">
        <v>488864</v>
      </c>
      <c r="V42" s="129" t="n">
        <v>181119</v>
      </c>
      <c r="W42" s="129" t="n">
        <v>62476</v>
      </c>
      <c r="X42" s="129" t="n">
        <v>28326</v>
      </c>
      <c r="Y42" s="125"/>
      <c r="Z42" s="126" t="s">
        <v>121</v>
      </c>
    </row>
    <row r="43" customFormat="false" ht="20.1" hidden="false" customHeight="true" outlineLevel="0" collapsed="false">
      <c r="P43" s="131" t="n">
        <v>0</v>
      </c>
      <c r="Q43" s="131" t="n">
        <v>58.341</v>
      </c>
      <c r="R43" s="132" t="s">
        <v>122</v>
      </c>
      <c r="S43" s="118"/>
      <c r="T43" s="129" t="n">
        <v>316471</v>
      </c>
      <c r="U43" s="129" t="n">
        <v>622353</v>
      </c>
      <c r="V43" s="129" t="n">
        <v>401832</v>
      </c>
      <c r="W43" s="129" t="n">
        <v>242481</v>
      </c>
      <c r="X43" s="129" t="n">
        <v>121344</v>
      </c>
      <c r="Y43" s="125"/>
      <c r="Z43" s="133" t="s">
        <v>123</v>
      </c>
    </row>
    <row r="44" customFormat="false" ht="20.1" hidden="false" customHeight="true" outlineLevel="0" collapsed="false">
      <c r="P44" s="122" t="s">
        <v>107</v>
      </c>
      <c r="Q44" s="122" t="n">
        <v>25.4</v>
      </c>
      <c r="R44" s="134" t="s">
        <v>124</v>
      </c>
      <c r="S44" s="118"/>
      <c r="T44" s="129" t="n">
        <v>59</v>
      </c>
      <c r="U44" s="129" t="n">
        <v>76</v>
      </c>
      <c r="V44" s="129" t="n">
        <v>59</v>
      </c>
      <c r="W44" s="129" t="n">
        <v>37</v>
      </c>
      <c r="X44" s="129" t="n">
        <v>60</v>
      </c>
      <c r="Y44" s="125"/>
      <c r="Z44" s="126" t="s">
        <v>125</v>
      </c>
    </row>
    <row r="45" customFormat="false" ht="20.1" hidden="false" customHeight="true" outlineLevel="0" collapsed="false">
      <c r="P45" s="122" t="n">
        <v>1.123</v>
      </c>
      <c r="Q45" s="122" t="n">
        <v>2.854</v>
      </c>
      <c r="R45" s="130" t="s">
        <v>126</v>
      </c>
      <c r="S45" s="118"/>
      <c r="T45" s="129" t="n">
        <v>3225000</v>
      </c>
      <c r="U45" s="129" t="n">
        <v>3413125</v>
      </c>
      <c r="V45" s="129" t="n">
        <v>3655000</v>
      </c>
      <c r="W45" s="129" t="n">
        <v>4300000</v>
      </c>
      <c r="X45" s="129" t="n">
        <v>4568750</v>
      </c>
      <c r="Y45" s="135"/>
      <c r="Z45" s="126" t="s">
        <v>127</v>
      </c>
    </row>
    <row r="46" customFormat="false" ht="20.1" hidden="false" customHeight="true" outlineLevel="0" collapsed="false">
      <c r="P46" s="122" t="n">
        <v>2.183</v>
      </c>
      <c r="Q46" s="122" t="n">
        <v>5.806</v>
      </c>
      <c r="R46" s="130" t="s">
        <v>128</v>
      </c>
      <c r="S46" s="118"/>
      <c r="T46" s="136" t="s">
        <v>129</v>
      </c>
      <c r="U46" s="118"/>
      <c r="V46" s="118"/>
      <c r="W46" s="118"/>
      <c r="X46" s="118"/>
      <c r="Y46" s="118"/>
      <c r="Z46" s="121" t="s">
        <v>130</v>
      </c>
    </row>
    <row r="47" customFormat="false" ht="20.1" hidden="false" customHeight="true" outlineLevel="0" collapsed="false">
      <c r="P47" s="137" t="n">
        <v>0</v>
      </c>
      <c r="Q47" s="137" t="n">
        <v>5</v>
      </c>
      <c r="R47" s="138" t="s">
        <v>131</v>
      </c>
      <c r="S47" s="118"/>
      <c r="T47" s="129" t="n">
        <v>3000000</v>
      </c>
      <c r="U47" s="129" t="n">
        <v>3000000</v>
      </c>
      <c r="V47" s="129" t="n">
        <v>3000000</v>
      </c>
      <c r="W47" s="129" t="n">
        <v>1075000</v>
      </c>
      <c r="X47" s="129" t="n">
        <v>1075000</v>
      </c>
      <c r="Y47" s="139"/>
      <c r="Z47" s="140" t="s">
        <v>132</v>
      </c>
    </row>
    <row r="48" customFormat="false" ht="20.1" hidden="false" customHeight="true" outlineLevel="0" collapsed="false">
      <c r="P48" s="131" t="n">
        <v>3.29</v>
      </c>
      <c r="Q48" s="131" t="n">
        <v>8.57</v>
      </c>
      <c r="R48" s="132" t="s">
        <v>133</v>
      </c>
      <c r="S48" s="118"/>
      <c r="T48" s="129" t="n">
        <v>2687500</v>
      </c>
      <c r="U48" s="129" t="n">
        <v>2687500</v>
      </c>
      <c r="V48" s="129" t="n">
        <v>2687500</v>
      </c>
      <c r="W48" s="129" t="n">
        <v>1075000</v>
      </c>
      <c r="X48" s="129" t="n">
        <v>1075000</v>
      </c>
      <c r="Y48" s="139"/>
      <c r="Z48" s="140" t="s">
        <v>134</v>
      </c>
    </row>
    <row r="49" customFormat="false" ht="20.1" hidden="false" customHeight="true" outlineLevel="0" collapsed="false">
      <c r="P49" s="122" t="n">
        <v>51.445</v>
      </c>
      <c r="Q49" s="122" t="n">
        <v>49.155</v>
      </c>
      <c r="R49" s="130" t="s">
        <v>135</v>
      </c>
      <c r="S49" s="118"/>
      <c r="T49" s="129" t="n">
        <v>2687500</v>
      </c>
      <c r="U49" s="129" t="n">
        <v>2687500</v>
      </c>
      <c r="V49" s="129" t="n">
        <v>2687500</v>
      </c>
      <c r="W49" s="129" t="n">
        <v>1075000</v>
      </c>
      <c r="X49" s="129" t="n">
        <v>1075000</v>
      </c>
      <c r="Y49" s="139"/>
      <c r="Z49" s="140" t="s">
        <v>136</v>
      </c>
    </row>
    <row r="50" customFormat="false" ht="20.1" hidden="false" customHeight="true" outlineLevel="0" collapsed="false">
      <c r="P50" s="131" t="n">
        <v>18.985</v>
      </c>
      <c r="Q50" s="131" t="n">
        <v>21.328</v>
      </c>
      <c r="R50" s="141" t="s">
        <v>137</v>
      </c>
      <c r="S50" s="118"/>
      <c r="T50" s="129" t="n">
        <v>326468</v>
      </c>
      <c r="U50" s="129" t="n">
        <v>314386</v>
      </c>
      <c r="V50" s="129" t="n">
        <v>287822</v>
      </c>
      <c r="W50" s="129" t="n">
        <v>1544304</v>
      </c>
      <c r="X50" s="129" t="n">
        <v>1544304</v>
      </c>
      <c r="Y50" s="139"/>
      <c r="Z50" s="140" t="s">
        <v>138</v>
      </c>
    </row>
    <row r="51" customFormat="false" ht="20.1" hidden="false" customHeight="true" outlineLevel="0" collapsed="false">
      <c r="P51" s="122" t="n">
        <v>48.555</v>
      </c>
      <c r="Q51" s="122" t="n">
        <v>50.845</v>
      </c>
      <c r="R51" s="142" t="s">
        <v>139</v>
      </c>
      <c r="S51" s="118"/>
      <c r="T51" s="143" t="n">
        <v>829825</v>
      </c>
      <c r="U51" s="143" t="n">
        <v>805661</v>
      </c>
      <c r="V51" s="143" t="n">
        <v>752533</v>
      </c>
      <c r="W51" s="143" t="n">
        <v>1001997</v>
      </c>
      <c r="X51" s="143" t="n">
        <v>840404</v>
      </c>
      <c r="Y51" s="144"/>
      <c r="Z51" s="145" t="s">
        <v>140</v>
      </c>
    </row>
    <row r="52" customFormat="false" ht="20.1" hidden="false" customHeight="true" outlineLevel="0" collapsed="false">
      <c r="P52" s="122" t="n">
        <v>94.382</v>
      </c>
      <c r="Q52" s="122" t="n">
        <v>103.439</v>
      </c>
      <c r="R52" s="142" t="s">
        <v>141</v>
      </c>
      <c r="S52" s="118"/>
      <c r="T52" s="129" t="n">
        <v>206603</v>
      </c>
      <c r="U52" s="129" t="n">
        <v>159658</v>
      </c>
      <c r="V52" s="129" t="n">
        <v>158464</v>
      </c>
      <c r="W52" s="129" t="n">
        <v>154667</v>
      </c>
      <c r="X52" s="129" t="n">
        <v>147491</v>
      </c>
      <c r="Y52" s="146"/>
      <c r="Z52" s="126" t="s">
        <v>142</v>
      </c>
    </row>
    <row r="53" customFormat="false" ht="20.1" hidden="false" customHeight="true" outlineLevel="0" collapsed="false">
      <c r="P53" s="122" t="n">
        <v>38.09</v>
      </c>
      <c r="Q53" s="122" t="n">
        <v>40.829</v>
      </c>
      <c r="R53" s="147" t="s">
        <v>143</v>
      </c>
      <c r="S53" s="118"/>
      <c r="T53" s="129" t="n">
        <v>4050396</v>
      </c>
      <c r="U53" s="129" t="n">
        <v>3967205</v>
      </c>
      <c r="V53" s="129" t="n">
        <v>3886319</v>
      </c>
      <c r="W53" s="129" t="n">
        <v>3775968</v>
      </c>
      <c r="X53" s="129" t="n">
        <v>3607199</v>
      </c>
      <c r="Y53" s="148"/>
      <c r="Z53" s="126" t="s">
        <v>144</v>
      </c>
    </row>
    <row r="54" customFormat="false" ht="20.1" hidden="false" customHeight="true" outlineLevel="0" collapsed="false">
      <c r="P54" s="122" t="n">
        <v>54.217</v>
      </c>
      <c r="Q54" s="122" t="n">
        <f aca="false">+U65*100/U59</f>
        <v>58.3017453327963</v>
      </c>
      <c r="R54" s="142" t="s">
        <v>145</v>
      </c>
      <c r="S54" s="118"/>
      <c r="T54" s="120" t="s">
        <v>146</v>
      </c>
      <c r="U54" s="118"/>
      <c r="V54" s="118"/>
      <c r="W54" s="118"/>
      <c r="X54" s="118"/>
      <c r="Y54" s="118"/>
      <c r="Z54" s="121" t="s">
        <v>147</v>
      </c>
    </row>
    <row r="55" customFormat="false" ht="20.1" hidden="false" customHeight="true" outlineLevel="0" collapsed="false">
      <c r="P55" s="122" t="n">
        <v>3.677</v>
      </c>
      <c r="Q55" s="122" t="n">
        <v>3.117</v>
      </c>
      <c r="R55" s="142" t="s">
        <v>148</v>
      </c>
      <c r="S55" s="118"/>
      <c r="T55" s="129" t="n">
        <v>768981</v>
      </c>
      <c r="U55" s="129" t="n">
        <v>846131</v>
      </c>
      <c r="V55" s="129" t="n">
        <v>969482</v>
      </c>
      <c r="W55" s="129" t="n">
        <v>1129577</v>
      </c>
      <c r="X55" s="129" t="n">
        <v>1434228</v>
      </c>
      <c r="Y55" s="149"/>
      <c r="Z55" s="150" t="s">
        <v>149</v>
      </c>
    </row>
    <row r="56" customFormat="false" ht="20.1" hidden="false" customHeight="true" outlineLevel="0" collapsed="false">
      <c r="P56" s="129" t="n">
        <v>4129571</v>
      </c>
      <c r="Q56" s="129" t="n">
        <v>3428366</v>
      </c>
      <c r="R56" s="127" t="s">
        <v>150</v>
      </c>
      <c r="S56" s="118"/>
      <c r="T56" s="129" t="n">
        <v>5672372</v>
      </c>
      <c r="U56" s="129" t="n">
        <v>5048130</v>
      </c>
      <c r="V56" s="129" t="n">
        <v>5696780</v>
      </c>
      <c r="W56" s="129" t="n">
        <v>5397747</v>
      </c>
      <c r="X56" s="129" t="n">
        <v>5603874</v>
      </c>
      <c r="Y56" s="149"/>
      <c r="Z56" s="150" t="s">
        <v>151</v>
      </c>
    </row>
    <row r="57" customFormat="false" ht="20.1" hidden="false" customHeight="true" outlineLevel="0" collapsed="false">
      <c r="P57" s="118"/>
      <c r="Q57" s="118"/>
      <c r="R57" s="118"/>
      <c r="S57" s="151"/>
      <c r="T57" s="129" t="n">
        <v>1062818</v>
      </c>
      <c r="U57" s="129" t="n">
        <v>1037445</v>
      </c>
      <c r="V57" s="129" t="n">
        <v>1324079</v>
      </c>
      <c r="W57" s="129" t="n">
        <v>1677972</v>
      </c>
      <c r="X57" s="129" t="n">
        <v>1453623</v>
      </c>
      <c r="Y57" s="149"/>
      <c r="Z57" s="133" t="s">
        <v>152</v>
      </c>
    </row>
    <row r="58" customFormat="false" ht="20.1" hidden="false" customHeight="true" outlineLevel="0" collapsed="false">
      <c r="S58" s="118"/>
      <c r="T58" s="129" t="n">
        <v>1431897</v>
      </c>
      <c r="U58" s="129" t="n">
        <v>2176578</v>
      </c>
      <c r="V58" s="129" t="n">
        <v>1725311</v>
      </c>
      <c r="W58" s="129" t="n">
        <v>1800583</v>
      </c>
      <c r="X58" s="129" t="n">
        <v>1367644</v>
      </c>
      <c r="Y58" s="149"/>
      <c r="Z58" s="126" t="s">
        <v>153</v>
      </c>
    </row>
    <row r="59" customFormat="false" ht="20.1" hidden="false" customHeight="true" outlineLevel="0" collapsed="false">
      <c r="S59" s="118"/>
      <c r="T59" s="129" t="n">
        <v>7873250</v>
      </c>
      <c r="U59" s="129" t="n">
        <v>8070839</v>
      </c>
      <c r="V59" s="129" t="n">
        <v>8391573</v>
      </c>
      <c r="W59" s="129" t="n">
        <v>8327907</v>
      </c>
      <c r="X59" s="129" t="n">
        <v>8405746</v>
      </c>
      <c r="Y59" s="149"/>
      <c r="Z59" s="126" t="s">
        <v>154</v>
      </c>
    </row>
    <row r="60" customFormat="false" ht="20.1" hidden="false" customHeight="true" outlineLevel="0" collapsed="false">
      <c r="S60" s="118"/>
      <c r="T60" s="152" t="n">
        <v>1542801</v>
      </c>
      <c r="U60" s="152" t="n">
        <v>1619764</v>
      </c>
      <c r="V60" s="152" t="n">
        <v>1691923</v>
      </c>
      <c r="W60" s="152" t="n">
        <v>1583798</v>
      </c>
      <c r="X60" s="152" t="n">
        <v>1637861</v>
      </c>
      <c r="Y60" s="153"/>
      <c r="Z60" s="126" t="s">
        <v>155</v>
      </c>
    </row>
    <row r="61" customFormat="false" ht="20.1" hidden="false" customHeight="true" outlineLevel="0" collapsed="false">
      <c r="S61" s="118"/>
      <c r="T61" s="143" t="n">
        <v>148000</v>
      </c>
      <c r="U61" s="143" t="n">
        <v>148000</v>
      </c>
      <c r="V61" s="143" t="n">
        <v>148000</v>
      </c>
      <c r="W61" s="143" t="n">
        <v>149236</v>
      </c>
      <c r="X61" s="143" t="n">
        <v>78923</v>
      </c>
      <c r="Y61" s="154"/>
      <c r="Z61" s="126" t="s">
        <v>156</v>
      </c>
    </row>
    <row r="62" customFormat="false" ht="20.1" hidden="false" customHeight="true" outlineLevel="0" collapsed="false">
      <c r="S62" s="118"/>
      <c r="T62" s="129" t="n">
        <v>2132053</v>
      </c>
      <c r="U62" s="129" t="n">
        <v>2335870</v>
      </c>
      <c r="V62" s="129" t="n">
        <v>2665331</v>
      </c>
      <c r="W62" s="129" t="n">
        <v>2818905</v>
      </c>
      <c r="X62" s="129" t="n">
        <v>3081763</v>
      </c>
      <c r="Y62" s="148"/>
      <c r="Z62" s="126" t="s">
        <v>157</v>
      </c>
    </row>
    <row r="63" customFormat="false" ht="20.1" hidden="false" customHeight="true" outlineLevel="0" collapsed="false">
      <c r="S63" s="118"/>
      <c r="T63" s="129" t="n">
        <v>3822854</v>
      </c>
      <c r="U63" s="129" t="n">
        <v>4103634</v>
      </c>
      <c r="V63" s="129" t="n">
        <v>4505254</v>
      </c>
      <c r="W63" s="129" t="n">
        <v>4551939</v>
      </c>
      <c r="X63" s="129" t="n">
        <v>4798547</v>
      </c>
      <c r="Y63" s="155"/>
      <c r="Z63" s="126" t="s">
        <v>158</v>
      </c>
    </row>
    <row r="64" customFormat="false" ht="20.1" hidden="false" customHeight="true" outlineLevel="0" collapsed="false">
      <c r="S64" s="118"/>
      <c r="T64" s="129" t="n">
        <v>7873250</v>
      </c>
      <c r="U64" s="129" t="n">
        <v>8070839</v>
      </c>
      <c r="V64" s="129" t="n">
        <v>8391573</v>
      </c>
      <c r="W64" s="129" t="n">
        <v>8327907</v>
      </c>
      <c r="X64" s="129" t="n">
        <v>8405746</v>
      </c>
      <c r="Y64" s="155"/>
      <c r="Z64" s="156" t="s">
        <v>159</v>
      </c>
    </row>
    <row r="65" customFormat="false" ht="20.1" hidden="false" customHeight="true" outlineLevel="0" collapsed="false">
      <c r="S65" s="118"/>
      <c r="T65" s="157" t="n">
        <v>4268656</v>
      </c>
      <c r="U65" s="157" t="n">
        <v>4705440</v>
      </c>
      <c r="V65" s="157" t="n">
        <v>5378409</v>
      </c>
      <c r="W65" s="157" t="n">
        <v>5285901</v>
      </c>
      <c r="X65" s="129" t="n">
        <v>5995835</v>
      </c>
      <c r="Y65" s="158"/>
      <c r="Z65" s="159" t="s">
        <v>160</v>
      </c>
    </row>
    <row r="66" customFormat="false" ht="20.1" hidden="false" customHeight="true" outlineLevel="0" collapsed="false">
      <c r="T66" s="160" t="n">
        <v>194904</v>
      </c>
      <c r="U66" s="160" t="n">
        <v>384635</v>
      </c>
      <c r="V66" s="160" t="n">
        <v>1450128</v>
      </c>
      <c r="W66" s="160" t="n">
        <v>1415773</v>
      </c>
      <c r="X66" s="152" t="n">
        <v>1405507</v>
      </c>
      <c r="Y66" s="161"/>
      <c r="Z66" s="126" t="s">
        <v>161</v>
      </c>
    </row>
    <row r="67" customFormat="false" ht="20.1" hidden="false" customHeight="true" outlineLevel="0" collapsed="false">
      <c r="T67" s="160" t="n">
        <v>397805</v>
      </c>
      <c r="U67" s="160" t="n">
        <v>391540</v>
      </c>
      <c r="V67" s="160" t="n">
        <v>496295</v>
      </c>
      <c r="W67" s="160" t="n">
        <v>535401</v>
      </c>
      <c r="X67" s="152" t="n">
        <v>679915</v>
      </c>
      <c r="Y67" s="161"/>
      <c r="Z67" s="126" t="s">
        <v>162</v>
      </c>
    </row>
    <row r="68" customFormat="false" ht="20.1" hidden="false" customHeight="true" outlineLevel="0" collapsed="false">
      <c r="T68" s="160" t="n">
        <v>237521</v>
      </c>
      <c r="U68" s="160" t="n">
        <v>243334</v>
      </c>
      <c r="V68" s="160" t="n">
        <v>225248</v>
      </c>
      <c r="W68" s="160" t="n">
        <v>301648</v>
      </c>
      <c r="X68" s="152" t="n">
        <v>317263</v>
      </c>
      <c r="Y68" s="161"/>
      <c r="Z68" s="126" t="s">
        <v>163</v>
      </c>
    </row>
    <row r="69" customFormat="false" ht="20.1" hidden="false" customHeight="true" outlineLevel="0" collapsed="false">
      <c r="T69" s="160" t="n">
        <v>2241738</v>
      </c>
      <c r="U69" s="160" t="n">
        <v>2577804</v>
      </c>
      <c r="V69" s="160" t="n">
        <v>3117930</v>
      </c>
      <c r="W69" s="160" t="n">
        <v>2902001</v>
      </c>
      <c r="X69" s="152" t="n">
        <v>3399929</v>
      </c>
      <c r="Y69" s="161"/>
      <c r="Z69" s="126" t="s">
        <v>164</v>
      </c>
    </row>
    <row r="70" customFormat="false" ht="20.1" hidden="false" customHeight="true" outlineLevel="0" collapsed="false">
      <c r="T70" s="160" t="n">
        <v>1196688</v>
      </c>
      <c r="U70" s="160" t="n">
        <v>1108127</v>
      </c>
      <c r="V70" s="160" t="n">
        <v>88808</v>
      </c>
      <c r="W70" s="160" t="n">
        <v>131078</v>
      </c>
      <c r="X70" s="152" t="n">
        <v>193221</v>
      </c>
      <c r="Y70" s="161"/>
      <c r="Z70" s="162" t="s">
        <v>165</v>
      </c>
    </row>
    <row r="71" customFormat="false" ht="20.1" hidden="false" customHeight="true" outlineLevel="0" collapsed="false">
      <c r="T71" s="160" t="n">
        <v>120823</v>
      </c>
      <c r="U71" s="160" t="n">
        <v>265639</v>
      </c>
      <c r="V71" s="160" t="n">
        <v>355182</v>
      </c>
      <c r="W71" s="160" t="n">
        <v>432965</v>
      </c>
      <c r="X71" s="152" t="n">
        <v>326796</v>
      </c>
      <c r="Y71" s="161"/>
      <c r="Z71" s="126" t="s">
        <v>166</v>
      </c>
    </row>
    <row r="72" customFormat="false" ht="20.1" hidden="false" customHeight="true" outlineLevel="0" collapsed="false">
      <c r="T72" s="160" t="n">
        <v>88407</v>
      </c>
      <c r="U72" s="160" t="n">
        <v>230327</v>
      </c>
      <c r="V72" s="160" t="n">
        <v>260078</v>
      </c>
      <c r="W72" s="160" t="n">
        <v>318874</v>
      </c>
      <c r="X72" s="152" t="n">
        <v>241463</v>
      </c>
      <c r="Y72" s="161"/>
      <c r="Z72" s="126" t="s">
        <v>167</v>
      </c>
    </row>
    <row r="73" customFormat="false" ht="20.1" hidden="false" customHeight="true" outlineLevel="0" collapsed="false">
      <c r="T73" s="160" t="n">
        <v>0</v>
      </c>
      <c r="U73" s="160" t="n">
        <v>134375</v>
      </c>
      <c r="V73" s="160" t="n">
        <v>134375</v>
      </c>
      <c r="W73" s="160" t="n">
        <v>134375</v>
      </c>
      <c r="X73" s="152" t="n">
        <v>134375</v>
      </c>
      <c r="Y73" s="161"/>
      <c r="Z73" s="126" t="s">
        <v>168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info@jerco.com"/>
    <hyperlink ref="N6" r:id="rId2" display="info@jerco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46:09Z</cp:lastPrinted>
  <dcterms:modified xsi:type="dcterms:W3CDTF">2001-10-27T10:42:03Z</dcterms:modified>
  <cp:revision>0</cp:revision>
  <dc:subject/>
  <dc:title/>
</cp:coreProperties>
</file>